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0040"/>
        <c:axId val="10459200"/>
      </c:lineChart>
      <c:catAx>
        <c:axId val="99180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459200"/>
        <c:crossesAt val="0"/>
        <c:auto val="1"/>
        <c:lblAlgn val="ctr"/>
        <c:lblOffset val="100"/>
        <c:noMultiLvlLbl val="0"/>
      </c:catAx>
      <c:valAx>
        <c:axId val="10459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180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6066"/>
        <c:axId val="92883510"/>
      </c:lineChart>
      <c:catAx>
        <c:axId val="93626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883510"/>
        <c:crossesAt val="0"/>
        <c:auto val="1"/>
        <c:lblAlgn val="ctr"/>
        <c:lblOffset val="100"/>
        <c:noMultiLvlLbl val="0"/>
      </c:catAx>
      <c:valAx>
        <c:axId val="92883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626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