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794171"/>
        <c:axId val="93809996"/>
      </c:scatterChart>
      <c:valAx>
        <c:axId val="9279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996"/>
        <c:crossesAt val="0"/>
        <c:crossBetween val="midCat"/>
      </c:valAx>
      <c:valAx>
        <c:axId val="938099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1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636279"/>
        <c:axId val="27084330"/>
      </c:scatterChart>
      <c:valAx>
        <c:axId val="77636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330"/>
        <c:crossesAt val="0"/>
        <c:crossBetween val="midCat"/>
      </c:valAx>
      <c:valAx>
        <c:axId val="270843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612904"/>
        <c:axId val="77153163"/>
      </c:scatterChart>
      <c:valAx>
        <c:axId val="476129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163"/>
        <c:crossesAt val="0"/>
        <c:crossBetween val="midCat"/>
        <c:majorUnit val="10"/>
      </c:valAx>
      <c:valAx>
        <c:axId val="771531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490628"/>
        <c:axId val="34994029"/>
      </c:scatterChart>
      <c:valAx>
        <c:axId val="284906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029"/>
        <c:crossesAt val="0"/>
        <c:crossBetween val="midCat"/>
      </c:valAx>
      <c:valAx>
        <c:axId val="349940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846503"/>
        <c:axId val="49224640"/>
      </c:scatterChart>
      <c:valAx>
        <c:axId val="358465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640"/>
        <c:crossesAt val="0"/>
        <c:crossBetween val="midCat"/>
      </c:valAx>
      <c:valAx>
        <c:axId val="492246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