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846462"/>
        <c:axId val="24736753"/>
      </c:scatterChart>
      <c:valAx>
        <c:axId val="75846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753"/>
        <c:crossBetween val="midCat"/>
      </c:valAx>
      <c:valAx>
        <c:axId val="24736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50133"/>
        <c:axId val="52485790"/>
      </c:scatterChart>
      <c:valAx>
        <c:axId val="7875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790"/>
        <c:crossesAt val="0"/>
        <c:crossBetween val="midCat"/>
      </c:valAx>
      <c:valAx>
        <c:axId val="524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