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253551"/>
        <c:axId val="15508391"/>
      </c:scatterChart>
      <c:valAx>
        <c:axId val="912535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391"/>
        <c:crossBetween val="midCat"/>
      </c:valAx>
      <c:valAx>
        <c:axId val="15508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5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29184"/>
        <c:axId val="49631093"/>
      </c:scatterChart>
      <c:valAx>
        <c:axId val="671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093"/>
        <c:crossesAt val="0"/>
        <c:crossBetween val="midCat"/>
      </c:valAx>
      <c:valAx>
        <c:axId val="4963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