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52073"/>
        <c:axId val="94458675"/>
      </c:barChart>
      <c:catAx>
        <c:axId val="41752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8675"/>
        <c:auto val="1"/>
        <c:lblAlgn val="ctr"/>
        <c:lblOffset val="100"/>
        <c:noMultiLvlLbl val="0"/>
      </c:catAx>
      <c:valAx>
        <c:axId val="9445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2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9195"/>
        <c:axId val="8600952"/>
      </c:scatterChart>
      <c:valAx>
        <c:axId val="869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52"/>
        <c:crossesAt val="0"/>
        <c:crossBetween val="midCat"/>
      </c:valAx>
      <c:valAx>
        <c:axId val="86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