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870739"/>
        <c:axId val="43323957"/>
      </c:scatterChart>
      <c:valAx>
        <c:axId val="6387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957"/>
        <c:crossesAt val="0"/>
        <c:crossBetween val="midCat"/>
      </c:valAx>
      <c:valAx>
        <c:axId val="433239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7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68548"/>
        <c:axId val="15520370"/>
      </c:scatterChart>
      <c:valAx>
        <c:axId val="546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370"/>
        <c:crossesAt val="0"/>
        <c:crossBetween val="midCat"/>
      </c:valAx>
      <c:valAx>
        <c:axId val="155203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758768"/>
        <c:axId val="90873103"/>
      </c:scatterChart>
      <c:valAx>
        <c:axId val="407587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103"/>
        <c:crossesAt val="0"/>
        <c:crossBetween val="midCat"/>
        <c:majorUnit val="10"/>
      </c:valAx>
      <c:valAx>
        <c:axId val="908731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831722"/>
        <c:axId val="94684508"/>
      </c:scatterChart>
      <c:valAx>
        <c:axId val="928317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508"/>
        <c:crossesAt val="0"/>
        <c:crossBetween val="midCat"/>
      </c:valAx>
      <c:valAx>
        <c:axId val="946845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27653"/>
        <c:axId val="29081204"/>
      </c:scatterChart>
      <c:valAx>
        <c:axId val="99276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204"/>
        <c:crossesAt val="0"/>
        <c:crossBetween val="midCat"/>
      </c:valAx>
      <c:valAx>
        <c:axId val="290812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