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9989"/>
        <c:axId val="97069782"/>
      </c:scatterChart>
      <c:valAx>
        <c:axId val="1619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782"/>
        <c:crossBetween val="midCat"/>
      </c:valAx>
      <c:valAx>
        <c:axId val="97069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39740"/>
        <c:axId val="67199515"/>
      </c:scatterChart>
      <c:valAx>
        <c:axId val="9083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515"/>
        <c:crossesAt val="0"/>
        <c:crossBetween val="midCat"/>
      </c:valAx>
      <c:valAx>
        <c:axId val="671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