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974828"/>
        <c:axId val="86832280"/>
      </c:scatterChart>
      <c:valAx>
        <c:axId val="399748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280"/>
        <c:crossBetween val="midCat"/>
      </c:valAx>
      <c:valAx>
        <c:axId val="868322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8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024619"/>
        <c:axId val="99507094"/>
      </c:scatterChart>
      <c:valAx>
        <c:axId val="8602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094"/>
        <c:crossesAt val="0"/>
        <c:crossBetween val="midCat"/>
      </c:valAx>
      <c:valAx>
        <c:axId val="9950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