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136478"/>
        <c:axId val="61519229"/>
      </c:barChart>
      <c:catAx>
        <c:axId val="74136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19229"/>
        <c:auto val="1"/>
        <c:lblAlgn val="ctr"/>
        <c:lblOffset val="100"/>
        <c:noMultiLvlLbl val="0"/>
      </c:catAx>
      <c:valAx>
        <c:axId val="61519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364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56568"/>
        <c:axId val="54181839"/>
      </c:scatterChart>
      <c:valAx>
        <c:axId val="4475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839"/>
        <c:crossesAt val="0"/>
        <c:crossBetween val="midCat"/>
      </c:valAx>
      <c:valAx>
        <c:axId val="541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