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1156667"/>
        <c:axId val="87301050"/>
      </c:scatterChart>
      <c:valAx>
        <c:axId val="31156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1050"/>
        <c:crossesAt val="0"/>
        <c:crossBetween val="midCat"/>
      </c:valAx>
      <c:valAx>
        <c:axId val="8730105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666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0414335"/>
        <c:axId val="29554639"/>
      </c:scatterChart>
      <c:valAx>
        <c:axId val="20414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4639"/>
        <c:crossesAt val="0"/>
        <c:crossBetween val="midCat"/>
      </c:valAx>
      <c:valAx>
        <c:axId val="2955463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43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7363240"/>
        <c:axId val="81294311"/>
      </c:scatterChart>
      <c:valAx>
        <c:axId val="7736324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4311"/>
        <c:crossesAt val="0"/>
        <c:crossBetween val="midCat"/>
        <c:majorUnit val="10"/>
      </c:valAx>
      <c:valAx>
        <c:axId val="8129431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32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5099562"/>
        <c:axId val="42652016"/>
      </c:scatterChart>
      <c:valAx>
        <c:axId val="6509956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2016"/>
        <c:crossesAt val="0"/>
        <c:crossBetween val="midCat"/>
      </c:valAx>
      <c:valAx>
        <c:axId val="4265201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95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2652279"/>
        <c:axId val="52925278"/>
      </c:scatterChart>
      <c:valAx>
        <c:axId val="6265227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5278"/>
        <c:crossesAt val="0"/>
        <c:crossBetween val="midCat"/>
      </c:valAx>
      <c:valAx>
        <c:axId val="5292527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22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