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01200"/>
        <c:axId val="53619998"/>
      </c:scatterChart>
      <c:valAx>
        <c:axId val="17601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98"/>
        <c:crossBetween val="midCat"/>
      </c:valAx>
      <c:valAx>
        <c:axId val="53619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12153"/>
        <c:axId val="1140959"/>
      </c:scatterChart>
      <c:valAx>
        <c:axId val="647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9"/>
        <c:crossesAt val="0"/>
        <c:crossBetween val="midCat"/>
      </c:valAx>
      <c:valAx>
        <c:axId val="11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