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46233"/>
        <c:axId val="11481579"/>
      </c:scatterChart>
      <c:valAx>
        <c:axId val="99146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579"/>
        <c:crossBetween val="midCat"/>
      </c:valAx>
      <c:valAx>
        <c:axId val="11481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91533"/>
        <c:axId val="83832435"/>
      </c:scatterChart>
      <c:valAx>
        <c:axId val="1129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435"/>
        <c:crossesAt val="0"/>
        <c:crossBetween val="midCat"/>
      </c:valAx>
      <c:valAx>
        <c:axId val="838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