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307113"/>
        <c:axId val="75384717"/>
      </c:scatterChart>
      <c:valAx>
        <c:axId val="53307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4717"/>
        <c:crossesAt val="0"/>
        <c:crossBetween val="midCat"/>
      </c:valAx>
      <c:valAx>
        <c:axId val="753847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71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799605"/>
        <c:axId val="20881642"/>
      </c:scatterChart>
      <c:valAx>
        <c:axId val="99799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642"/>
        <c:crossesAt val="0"/>
        <c:crossBetween val="midCat"/>
      </c:valAx>
      <c:valAx>
        <c:axId val="208816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9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094154"/>
        <c:axId val="62490849"/>
      </c:scatterChart>
      <c:valAx>
        <c:axId val="390941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849"/>
        <c:crossesAt val="0"/>
        <c:crossBetween val="midCat"/>
        <c:majorUnit val="10"/>
      </c:valAx>
      <c:valAx>
        <c:axId val="624908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91679"/>
        <c:axId val="87074470"/>
      </c:scatterChart>
      <c:valAx>
        <c:axId val="46916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4470"/>
        <c:crossesAt val="0"/>
        <c:crossBetween val="midCat"/>
      </c:valAx>
      <c:valAx>
        <c:axId val="870744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128588"/>
        <c:axId val="44484713"/>
      </c:scatterChart>
      <c:valAx>
        <c:axId val="381285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713"/>
        <c:crossesAt val="0"/>
        <c:crossBetween val="midCat"/>
      </c:valAx>
      <c:valAx>
        <c:axId val="444847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8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