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0063"/>
        <c:axId val="410617"/>
      </c:scatterChart>
      <c:valAx>
        <c:axId val="3000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7"/>
        <c:crossBetween val="midCat"/>
      </c:valAx>
      <c:valAx>
        <c:axId val="410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02790"/>
        <c:axId val="12664665"/>
      </c:scatterChart>
      <c:valAx>
        <c:axId val="621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665"/>
        <c:crossesAt val="0"/>
        <c:crossBetween val="midCat"/>
      </c:valAx>
      <c:valAx>
        <c:axId val="126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