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6225"/>
        <c:axId val="94355490"/>
      </c:scatterChart>
      <c:valAx>
        <c:axId val="2596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490"/>
        <c:crossBetween val="midCat"/>
      </c:valAx>
      <c:valAx>
        <c:axId val="94355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02680"/>
        <c:axId val="39507975"/>
      </c:scatterChart>
      <c:valAx>
        <c:axId val="655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975"/>
        <c:crossesAt val="0"/>
        <c:crossBetween val="midCat"/>
      </c:valAx>
      <c:valAx>
        <c:axId val="395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