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69314"/>
        <c:axId val="96246728"/>
      </c:barChart>
      <c:catAx>
        <c:axId val="36069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46728"/>
        <c:auto val="1"/>
        <c:lblAlgn val="ctr"/>
        <c:lblOffset val="100"/>
        <c:noMultiLvlLbl val="0"/>
      </c:catAx>
      <c:valAx>
        <c:axId val="96246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9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52350"/>
        <c:axId val="37130352"/>
      </c:scatterChart>
      <c:valAx>
        <c:axId val="469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52"/>
        <c:crossesAt val="0"/>
        <c:crossBetween val="midCat"/>
      </c:valAx>
      <c:valAx>
        <c:axId val="371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