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6745"/>
        <c:axId val="65245161"/>
      </c:scatterChart>
      <c:valAx>
        <c:axId val="807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161"/>
        <c:crossesAt val="0"/>
        <c:crossBetween val="midCat"/>
      </c:valAx>
      <c:valAx>
        <c:axId val="65245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83228"/>
        <c:axId val="69539478"/>
      </c:scatterChart>
      <c:valAx>
        <c:axId val="4358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478"/>
        <c:crossesAt val="0"/>
        <c:crossBetween val="midCat"/>
      </c:valAx>
      <c:valAx>
        <c:axId val="69539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01013"/>
        <c:axId val="85898910"/>
      </c:scatterChart>
      <c:valAx>
        <c:axId val="31301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10"/>
        <c:crossesAt val="0"/>
        <c:crossBetween val="midCat"/>
        <c:majorUnit val="10"/>
      </c:valAx>
      <c:valAx>
        <c:axId val="85898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682219"/>
        <c:axId val="57302020"/>
      </c:scatterChart>
      <c:valAx>
        <c:axId val="51682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020"/>
        <c:crossesAt val="0"/>
        <c:crossBetween val="midCat"/>
      </c:valAx>
      <c:valAx>
        <c:axId val="57302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21376"/>
        <c:axId val="57821979"/>
      </c:scatterChart>
      <c:valAx>
        <c:axId val="14621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79"/>
        <c:crossesAt val="0"/>
        <c:crossBetween val="midCat"/>
      </c:valAx>
      <c:valAx>
        <c:axId val="57821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