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53879"/>
        <c:axId val="6616077"/>
      </c:scatterChart>
      <c:valAx>
        <c:axId val="99153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7"/>
        <c:crossBetween val="midCat"/>
      </c:valAx>
      <c:valAx>
        <c:axId val="6616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88334"/>
        <c:axId val="37467394"/>
      </c:scatterChart>
      <c:valAx>
        <c:axId val="4648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394"/>
        <c:crossesAt val="0"/>
        <c:crossBetween val="midCat"/>
      </c:valAx>
      <c:valAx>
        <c:axId val="374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