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176418"/>
        <c:axId val="43830517"/>
      </c:scatterChart>
      <c:valAx>
        <c:axId val="281764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517"/>
        <c:crossBetween val="midCat"/>
      </c:valAx>
      <c:valAx>
        <c:axId val="438305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4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916327"/>
        <c:axId val="90607022"/>
      </c:scatterChart>
      <c:valAx>
        <c:axId val="8391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022"/>
        <c:crossesAt val="0"/>
        <c:crossBetween val="midCat"/>
      </c:valAx>
      <c:valAx>
        <c:axId val="9060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