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9412"/>
        <c:axId val="72377461"/>
      </c:lineChart>
      <c:catAx>
        <c:axId val="7534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77461"/>
        <c:crossesAt val="0"/>
        <c:auto val="1"/>
        <c:lblAlgn val="ctr"/>
        <c:lblOffset val="100"/>
        <c:noMultiLvlLbl val="0"/>
      </c:catAx>
      <c:valAx>
        <c:axId val="7237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34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5319"/>
        <c:axId val="21845644"/>
      </c:lineChart>
      <c:catAx>
        <c:axId val="9075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845644"/>
        <c:crossesAt val="0"/>
        <c:auto val="1"/>
        <c:lblAlgn val="ctr"/>
        <c:lblOffset val="100"/>
        <c:noMultiLvlLbl val="0"/>
      </c:catAx>
      <c:valAx>
        <c:axId val="2184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75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