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88984"/>
        <c:axId val="63463170"/>
      </c:barChart>
      <c:catAx>
        <c:axId val="55388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63170"/>
        <c:auto val="1"/>
        <c:lblAlgn val="ctr"/>
        <c:lblOffset val="100"/>
        <c:noMultiLvlLbl val="0"/>
      </c:catAx>
      <c:valAx>
        <c:axId val="63463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88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37008"/>
        <c:axId val="3582920"/>
      </c:scatterChart>
      <c:valAx>
        <c:axId val="5783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20"/>
        <c:crossesAt val="0"/>
        <c:crossBetween val="midCat"/>
      </c:valAx>
      <c:valAx>
        <c:axId val="35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