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60683"/>
        <c:axId val="24422860"/>
      </c:scatterChart>
      <c:valAx>
        <c:axId val="9586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60"/>
        <c:crossesAt val="0"/>
        <c:crossBetween val="midCat"/>
      </c:valAx>
      <c:valAx>
        <c:axId val="24422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20174"/>
        <c:axId val="60847577"/>
      </c:scatterChart>
      <c:valAx>
        <c:axId val="7882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77"/>
        <c:crossesAt val="0"/>
        <c:crossBetween val="midCat"/>
      </c:valAx>
      <c:valAx>
        <c:axId val="60847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35485"/>
        <c:axId val="74197751"/>
      </c:scatterChart>
      <c:valAx>
        <c:axId val="15535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751"/>
        <c:crossesAt val="0"/>
        <c:crossBetween val="midCat"/>
        <c:majorUnit val="10"/>
      </c:valAx>
      <c:valAx>
        <c:axId val="74197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96108"/>
        <c:axId val="55692920"/>
      </c:scatterChart>
      <c:valAx>
        <c:axId val="339961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20"/>
        <c:crossesAt val="0"/>
        <c:crossBetween val="midCat"/>
      </c:valAx>
      <c:valAx>
        <c:axId val="55692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01696"/>
        <c:axId val="61945426"/>
      </c:scatterChart>
      <c:valAx>
        <c:axId val="87001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26"/>
        <c:crossesAt val="0"/>
        <c:crossBetween val="midCat"/>
      </c:valAx>
      <c:valAx>
        <c:axId val="61945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