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77503"/>
        <c:axId val="32819515"/>
      </c:scatterChart>
      <c:valAx>
        <c:axId val="50877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15"/>
        <c:crossBetween val="midCat"/>
      </c:valAx>
      <c:valAx>
        <c:axId val="32819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42479"/>
        <c:axId val="3171944"/>
      </c:scatterChart>
      <c:valAx>
        <c:axId val="286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4"/>
        <c:crossesAt val="0"/>
        <c:crossBetween val="midCat"/>
      </c:valAx>
      <c:valAx>
        <c:axId val="31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