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745296"/>
        <c:axId val="12351502"/>
      </c:scatterChart>
      <c:valAx>
        <c:axId val="177452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502"/>
        <c:crossBetween val="midCat"/>
      </c:valAx>
      <c:valAx>
        <c:axId val="123515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2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274003"/>
        <c:axId val="1149861"/>
      </c:scatterChart>
      <c:valAx>
        <c:axId val="7627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61"/>
        <c:crossesAt val="0"/>
        <c:crossBetween val="midCat"/>
      </c:valAx>
      <c:valAx>
        <c:axId val="114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