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38209"/>
        <c:axId val="22458104"/>
      </c:lineChart>
      <c:catAx>
        <c:axId val="20438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458104"/>
        <c:crossesAt val="0"/>
        <c:auto val="1"/>
        <c:lblAlgn val="ctr"/>
        <c:lblOffset val="100"/>
        <c:noMultiLvlLbl val="0"/>
      </c:catAx>
      <c:valAx>
        <c:axId val="22458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438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9576"/>
        <c:axId val="74313796"/>
      </c:lineChart>
      <c:catAx>
        <c:axId val="19279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313796"/>
        <c:crossesAt val="0"/>
        <c:auto val="1"/>
        <c:lblAlgn val="ctr"/>
        <c:lblOffset val="100"/>
        <c:noMultiLvlLbl val="0"/>
      </c:catAx>
      <c:valAx>
        <c:axId val="74313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279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