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20607"/>
        <c:axId val="5541440"/>
      </c:barChart>
      <c:catAx>
        <c:axId val="52820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440"/>
        <c:auto val="1"/>
        <c:lblAlgn val="ctr"/>
        <c:lblOffset val="100"/>
        <c:noMultiLvlLbl val="0"/>
      </c:catAx>
      <c:valAx>
        <c:axId val="554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20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72815"/>
        <c:axId val="99872252"/>
      </c:scatterChart>
      <c:valAx>
        <c:axId val="3767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252"/>
        <c:crossesAt val="0"/>
        <c:crossBetween val="midCat"/>
      </c:valAx>
      <c:valAx>
        <c:axId val="998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