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877900"/>
        <c:axId val="17837312"/>
      </c:scatterChart>
      <c:valAx>
        <c:axId val="26877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7312"/>
        <c:crossesAt val="0"/>
        <c:crossBetween val="midCat"/>
      </c:valAx>
      <c:valAx>
        <c:axId val="178373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79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35619"/>
        <c:axId val="68336766"/>
      </c:scatterChart>
      <c:valAx>
        <c:axId val="3435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766"/>
        <c:crossesAt val="0"/>
        <c:crossBetween val="midCat"/>
      </c:valAx>
      <c:valAx>
        <c:axId val="683367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126550"/>
        <c:axId val="36300547"/>
      </c:scatterChart>
      <c:valAx>
        <c:axId val="461265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547"/>
        <c:crossesAt val="0"/>
        <c:crossBetween val="midCat"/>
        <c:majorUnit val="10"/>
      </c:valAx>
      <c:valAx>
        <c:axId val="363005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123857"/>
        <c:axId val="4094689"/>
      </c:scatterChart>
      <c:valAx>
        <c:axId val="691238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89"/>
        <c:crossesAt val="0"/>
        <c:crossBetween val="midCat"/>
      </c:valAx>
      <c:valAx>
        <c:axId val="40946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3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311917"/>
        <c:axId val="65102777"/>
      </c:scatterChart>
      <c:valAx>
        <c:axId val="533119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777"/>
        <c:crossesAt val="0"/>
        <c:crossBetween val="midCat"/>
      </c:valAx>
      <c:valAx>
        <c:axId val="651027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1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