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35671"/>
        <c:axId val="37594824"/>
      </c:scatterChart>
      <c:valAx>
        <c:axId val="30335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24"/>
        <c:crossBetween val="midCat"/>
      </c:valAx>
      <c:valAx>
        <c:axId val="37594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52081"/>
        <c:axId val="15149139"/>
      </c:scatterChart>
      <c:valAx>
        <c:axId val="124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39"/>
        <c:crossesAt val="0"/>
        <c:crossBetween val="midCat"/>
      </c:valAx>
      <c:valAx>
        <c:axId val="151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