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74086"/>
        <c:axId val="56344730"/>
      </c:scatterChart>
      <c:valAx>
        <c:axId val="46740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4730"/>
        <c:crossBetween val="midCat"/>
      </c:valAx>
      <c:valAx>
        <c:axId val="563447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0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328483"/>
        <c:axId val="43375020"/>
      </c:scatterChart>
      <c:valAx>
        <c:axId val="9932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5020"/>
        <c:crossesAt val="0"/>
        <c:crossBetween val="midCat"/>
      </c:valAx>
      <c:valAx>
        <c:axId val="4337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8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