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" sheetId="1" state="visible" r:id="rId2"/>
    <sheet name="proposal" sheetId="2" state="visible" r:id="rId3"/>
  </sheets>
  <definedNames>
    <definedName function="false" hidden="false" name="Countries" vbProcedure="false">proposal!$E$2:$E$31</definedName>
    <definedName function="false" hidden="false" name="Data" vbProcedure="false">proposal!$B:$D</definedName>
    <definedName function="false" hidden="false" localSheetId="0" name="Country" vbProcedure="false">question!$A$1:$B$21</definedName>
    <definedName function="false" hidden="false" localSheetId="0" name="Excel_BuiltIn_Database" vbProcedure="false">question!$A$1:$B$7</definedName>
    <definedName function="false" hidden="false" localSheetId="0" name="Excel_BuiltIn_Extract" vbProcedure="false">#REF!</definedName>
    <definedName function="false" hidden="false" localSheetId="0" name="Excel_BuiltIn__FilterDatabase" vbProcedure="false">question!$A$1:$B$7</definedName>
    <definedName function="false" hidden="false" localSheetId="1" name="Excel_BuiltIn__FilterDatabase" vbProcedure="false">proposal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1">
  <si>
    <t xml:space="preserve">Country</t>
  </si>
  <si>
    <t xml:space="preserve">Network</t>
  </si>
  <si>
    <t xml:space="preserve">Compare</t>
  </si>
  <si>
    <t xml:space="preserve">Result-1</t>
  </si>
  <si>
    <t xml:space="preserve">Result-2</t>
  </si>
  <si>
    <t xml:space="preserve">Algeria</t>
  </si>
  <si>
    <t xml:space="preserve">ING </t>
  </si>
  <si>
    <t xml:space="preserve">ING</t>
  </si>
  <si>
    <t xml:space="preserve">Generali</t>
  </si>
  <si>
    <t xml:space="preserve">Angola</t>
  </si>
  <si>
    <t xml:space="preserve">Antigua</t>
  </si>
  <si>
    <t xml:space="preserve">Insurope</t>
  </si>
  <si>
    <t xml:space="preserve">Anguilla</t>
  </si>
  <si>
    <t xml:space="preserve">Germany</t>
  </si>
  <si>
    <t xml:space="preserve">Swiss Life</t>
  </si>
  <si>
    <t xml:space="preserve">Global Benefits Network</t>
  </si>
  <si>
    <t xml:space="preserve">IGP</t>
  </si>
  <si>
    <t xml:space="preserve">All Net</t>
  </si>
  <si>
    <t xml:space="preserve">Zurich Employee Benefits Network</t>
  </si>
  <si>
    <t xml:space="preserve">Maxis</t>
  </si>
  <si>
    <t xml:space="preserve">Zuric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1.56"/>
    <col collapsed="false" customWidth="true" hidden="false" outlineLevel="0" max="3" min="3" style="2" width="9.28"/>
    <col collapsed="false" customWidth="true" hidden="false" outlineLevel="0" max="4" min="4" style="0" width="33.28"/>
    <col collapsed="false" customWidth="true" hidden="false" outlineLevel="0" max="5" min="5" style="1" width="22.42"/>
    <col collapsed="false" customWidth="true" hidden="false" outlineLevel="0" max="7" min="6" style="1" width="10.13"/>
    <col collapsed="false" customWidth="false" hidden="false" outlineLevel="0" max="12" min="8" style="1" width="9.14"/>
    <col collapsed="false" customWidth="true" hidden="false" outlineLevel="0" max="13" min="13" style="1" width="22.42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true" outlineLevel="0" collapsed="false">
      <c r="A2" s="1" t="s">
        <v>5</v>
      </c>
      <c r="B2" s="1" t="s">
        <v>6</v>
      </c>
      <c r="C2" s="2" t="s">
        <v>5</v>
      </c>
      <c r="D2" s="0" t="s">
        <v>5</v>
      </c>
      <c r="E2" s="0" t="s">
        <v>7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5" hidden="false" customHeight="true" outlineLevel="0" collapsed="false">
      <c r="A3" s="1" t="s">
        <v>5</v>
      </c>
      <c r="B3" s="1" t="s">
        <v>8</v>
      </c>
      <c r="C3" s="2" t="s">
        <v>9</v>
      </c>
      <c r="D3" s="0" t="s">
        <v>5</v>
      </c>
      <c r="E3" s="0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15" hidden="false" customHeight="true" outlineLevel="0" collapsed="false">
      <c r="A4" s="1" t="s">
        <v>9</v>
      </c>
      <c r="B4" s="1" t="s">
        <v>8</v>
      </c>
      <c r="C4" s="2" t="s">
        <v>10</v>
      </c>
      <c r="D4" s="0" t="s">
        <v>10</v>
      </c>
      <c r="E4" s="0" t="s">
        <v>11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5" hidden="false" customHeight="true" outlineLevel="0" collapsed="false">
      <c r="A5" s="1" t="s">
        <v>12</v>
      </c>
      <c r="B5" s="1" t="s">
        <v>11</v>
      </c>
      <c r="C5" s="2" t="s">
        <v>13</v>
      </c>
      <c r="D5" s="1" t="s">
        <v>13</v>
      </c>
      <c r="E5" s="1" t="s">
        <v>1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5" hidden="false" customHeight="true" outlineLevel="0" collapsed="false">
      <c r="A6" s="1" t="s">
        <v>12</v>
      </c>
      <c r="B6" s="1" t="s">
        <v>15</v>
      </c>
      <c r="D6" s="1" t="s">
        <v>13</v>
      </c>
      <c r="E6" s="1" t="s">
        <v>7</v>
      </c>
      <c r="F6" s="0"/>
      <c r="G6" s="0"/>
      <c r="H6" s="0"/>
      <c r="I6" s="0"/>
      <c r="J6" s="0"/>
      <c r="K6" s="0"/>
      <c r="L6" s="0"/>
      <c r="M6" s="0"/>
    </row>
    <row r="7" customFormat="false" ht="15" hidden="false" customHeight="true" outlineLevel="0" collapsed="false">
      <c r="A7" s="1" t="s">
        <v>10</v>
      </c>
      <c r="B7" s="1" t="s">
        <v>11</v>
      </c>
      <c r="D7" s="1" t="s">
        <v>13</v>
      </c>
      <c r="E7" s="1" t="s">
        <v>16</v>
      </c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1" t="s">
        <v>13</v>
      </c>
      <c r="B8" s="1" t="s">
        <v>14</v>
      </c>
      <c r="D8" s="1" t="s">
        <v>13</v>
      </c>
      <c r="E8" s="1" t="s">
        <v>8</v>
      </c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1" t="s">
        <v>13</v>
      </c>
      <c r="B9" s="1" t="s">
        <v>7</v>
      </c>
      <c r="D9" s="1" t="s">
        <v>13</v>
      </c>
      <c r="E9" s="1" t="s">
        <v>8</v>
      </c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1" t="s">
        <v>13</v>
      </c>
      <c r="B10" s="1" t="s">
        <v>16</v>
      </c>
      <c r="D10" s="1" t="s">
        <v>13</v>
      </c>
      <c r="E10" s="1" t="s">
        <v>17</v>
      </c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1" t="s">
        <v>13</v>
      </c>
      <c r="B11" s="1" t="s">
        <v>8</v>
      </c>
      <c r="D11" s="1" t="s">
        <v>13</v>
      </c>
      <c r="E11" s="1" t="s">
        <v>17</v>
      </c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1" t="s">
        <v>13</v>
      </c>
      <c r="B12" s="1" t="s">
        <v>8</v>
      </c>
      <c r="D12" s="1" t="s">
        <v>13</v>
      </c>
      <c r="E12" s="1" t="s">
        <v>17</v>
      </c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1" t="s">
        <v>13</v>
      </c>
      <c r="B13" s="1" t="s">
        <v>17</v>
      </c>
      <c r="D13" s="1" t="s">
        <v>13</v>
      </c>
      <c r="E13" s="1" t="s">
        <v>18</v>
      </c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1" t="s">
        <v>13</v>
      </c>
      <c r="B14" s="1" t="s">
        <v>17</v>
      </c>
      <c r="D14" s="1" t="s">
        <v>13</v>
      </c>
      <c r="E14" s="1" t="s">
        <v>19</v>
      </c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1" t="s">
        <v>13</v>
      </c>
      <c r="B15" s="1" t="s">
        <v>17</v>
      </c>
      <c r="D15" s="1" t="s">
        <v>13</v>
      </c>
      <c r="E15" s="1" t="s">
        <v>11</v>
      </c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1" t="s">
        <v>13</v>
      </c>
      <c r="B16" s="1" t="s">
        <v>20</v>
      </c>
      <c r="D16" s="1" t="s">
        <v>13</v>
      </c>
      <c r="E16" s="1" t="s">
        <v>15</v>
      </c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1" t="s">
        <v>13</v>
      </c>
      <c r="B17" s="1" t="s">
        <v>19</v>
      </c>
      <c r="D17" s="1" t="s">
        <v>13</v>
      </c>
      <c r="E17" s="1" t="s">
        <v>19</v>
      </c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1" t="s">
        <v>13</v>
      </c>
      <c r="B18" s="1" t="s">
        <v>11</v>
      </c>
      <c r="D18" s="1" t="s">
        <v>13</v>
      </c>
      <c r="E18" s="1" t="s">
        <v>19</v>
      </c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1" t="s">
        <v>13</v>
      </c>
      <c r="B19" s="1" t="s">
        <v>15</v>
      </c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1" t="s">
        <v>13</v>
      </c>
      <c r="B20" s="1" t="s">
        <v>19</v>
      </c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1" t="s">
        <v>13</v>
      </c>
      <c r="B21" s="1" t="s">
        <v>19</v>
      </c>
      <c r="E21" s="0"/>
      <c r="F21" s="0"/>
      <c r="G21" s="0"/>
      <c r="H21" s="0"/>
      <c r="I21" s="0"/>
      <c r="J21" s="0"/>
      <c r="K21" s="0"/>
      <c r="L21" s="0"/>
      <c r="M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8.56"/>
    <col collapsed="false" customWidth="true" hidden="false" outlineLevel="0" max="4" min="4" style="0" width="21.13"/>
    <col collapsed="false" customWidth="true" hidden="false" outlineLevel="0" max="6" min="5" style="0" width="9.28"/>
    <col collapsed="false" customWidth="true" hidden="false" outlineLevel="0" max="7" min="7" style="0" width="10.13"/>
    <col collapsed="false" customWidth="true" hidden="false" outlineLevel="0" max="8" min="8" style="0" width="21.13"/>
  </cols>
  <sheetData>
    <row r="1" customFormat="false" ht="25.5" hidden="false" customHeight="true" outlineLevel="0" collapsed="false">
      <c r="A1" s="6" t="n">
        <v>0</v>
      </c>
      <c r="B1" s="6" t="n">
        <v>0</v>
      </c>
      <c r="C1" s="7" t="s">
        <v>0</v>
      </c>
      <c r="D1" s="7" t="s">
        <v>1</v>
      </c>
      <c r="E1" s="8" t="s">
        <v>2</v>
      </c>
      <c r="F1" s="8"/>
      <c r="G1" s="7" t="s">
        <v>0</v>
      </c>
      <c r="H1" s="7" t="s">
        <v>1</v>
      </c>
    </row>
    <row r="2" customFormat="false" ht="12.75" hidden="false" customHeight="false" outlineLevel="0" collapsed="false">
      <c r="A2" s="9" t="n">
        <f aca="false">IF(ISERROR(VLOOKUP(C2,Countries,1,FALSE())),0,1)+A1</f>
        <v>1</v>
      </c>
      <c r="B2" s="10" t="n">
        <f aca="false">IF(A2=A1,0,A2)</f>
        <v>1</v>
      </c>
      <c r="C2" s="1" t="s">
        <v>5</v>
      </c>
      <c r="D2" s="1" t="s">
        <v>6</v>
      </c>
      <c r="E2" s="11" t="s">
        <v>5</v>
      </c>
      <c r="F2" s="2"/>
      <c r="G2" s="1" t="str">
        <f aca="false">VLOOKUP(ROW(G2)-ROW($G$2)+1,Data,2,FALSE())</f>
        <v>Algeria</v>
      </c>
      <c r="H2" s="1" t="str">
        <f aca="false">VLOOKUP(ROW(H2)-ROW($G$2)+1,Data,3,FALSE())</f>
        <v>ING </v>
      </c>
    </row>
    <row r="3" customFormat="false" ht="12.75" hidden="false" customHeight="false" outlineLevel="0" collapsed="false">
      <c r="A3" s="9" t="n">
        <f aca="false">IF(ISERROR(VLOOKUP(C3,Countries,1,FALSE())),0,1)+A2</f>
        <v>2</v>
      </c>
      <c r="B3" s="10" t="n">
        <f aca="false">IF(A3=A2,0,A3)</f>
        <v>2</v>
      </c>
      <c r="C3" s="1" t="s">
        <v>5</v>
      </c>
      <c r="D3" s="1" t="s">
        <v>8</v>
      </c>
      <c r="E3" s="11" t="s">
        <v>9</v>
      </c>
      <c r="F3" s="2"/>
      <c r="G3" s="1" t="str">
        <f aca="false">VLOOKUP(ROW(G3)-ROW($G$2)+1,Data,2,FALSE())</f>
        <v>Algeria</v>
      </c>
      <c r="H3" s="1" t="str">
        <f aca="false">VLOOKUP(ROW(H3)-ROW($G$2)+1,Data,3,FALSE())</f>
        <v>Generali</v>
      </c>
    </row>
    <row r="4" customFormat="false" ht="12.75" hidden="false" customHeight="false" outlineLevel="0" collapsed="false">
      <c r="A4" s="9" t="n">
        <f aca="false">IF(ISERROR(VLOOKUP(C4,Countries,1,FALSE())),0,1)+A3</f>
        <v>3</v>
      </c>
      <c r="B4" s="10" t="n">
        <f aca="false">IF(A4=A3,0,A4)</f>
        <v>3</v>
      </c>
      <c r="C4" s="1" t="s">
        <v>9</v>
      </c>
      <c r="D4" s="1" t="s">
        <v>8</v>
      </c>
      <c r="E4" s="11" t="s">
        <v>13</v>
      </c>
      <c r="F4" s="2"/>
      <c r="G4" s="1" t="str">
        <f aca="false">VLOOKUP(ROW(G4)-ROW($G$2)+1,Data,2,FALSE())</f>
        <v>Angola</v>
      </c>
      <c r="H4" s="1" t="str">
        <f aca="false">VLOOKUP(ROW(H4)-ROW($G$2)+1,Data,3,FALSE())</f>
        <v>Generali</v>
      </c>
    </row>
    <row r="5" customFormat="false" ht="12.75" hidden="false" customHeight="false" outlineLevel="0" collapsed="false">
      <c r="A5" s="9" t="n">
        <f aca="false">IF(ISERROR(VLOOKUP(C5,Countries,1,FALSE())),0,1)+A4</f>
        <v>3</v>
      </c>
      <c r="B5" s="10" t="n">
        <f aca="false">IF(A5=A4,0,A5)</f>
        <v>0</v>
      </c>
      <c r="C5" s="1" t="s">
        <v>12</v>
      </c>
      <c r="D5" s="1" t="s">
        <v>11</v>
      </c>
      <c r="E5" s="11"/>
      <c r="F5" s="2"/>
      <c r="G5" s="1" t="str">
        <f aca="false">VLOOKUP(ROW(G5)-ROW($G$2)+1,Data,2,FALSE())</f>
        <v>Germany</v>
      </c>
      <c r="H5" s="1" t="str">
        <f aca="false">VLOOKUP(ROW(H5)-ROW($G$2)+1,Data,3,FALSE())</f>
        <v>Swiss Life</v>
      </c>
    </row>
    <row r="6" customFormat="false" ht="12.75" hidden="false" customHeight="false" outlineLevel="0" collapsed="false">
      <c r="A6" s="9" t="n">
        <f aca="false">IF(ISERROR(VLOOKUP(C6,Countries,1,FALSE())),0,1)+A5</f>
        <v>3</v>
      </c>
      <c r="B6" s="10" t="n">
        <f aca="false">IF(A6=A5,0,A6)</f>
        <v>0</v>
      </c>
      <c r="C6" s="1" t="s">
        <v>12</v>
      </c>
      <c r="D6" s="1" t="s">
        <v>15</v>
      </c>
      <c r="E6" s="11"/>
      <c r="F6" s="2"/>
      <c r="G6" s="1" t="str">
        <f aca="false">VLOOKUP(ROW(G6)-ROW($G$2)+1,Data,2,FALSE())</f>
        <v>Germany</v>
      </c>
      <c r="H6" s="1" t="str">
        <f aca="false">VLOOKUP(ROW(H6)-ROW($G$2)+1,Data,3,FALSE())</f>
        <v>ING</v>
      </c>
    </row>
    <row r="7" customFormat="false" ht="12.75" hidden="false" customHeight="false" outlineLevel="0" collapsed="false">
      <c r="A7" s="9" t="n">
        <f aca="false">IF(ISERROR(VLOOKUP(C7,Countries,1,FALSE())),0,1)+A6</f>
        <v>3</v>
      </c>
      <c r="B7" s="10" t="n">
        <f aca="false">IF(A7=A6,0,A7)</f>
        <v>0</v>
      </c>
      <c r="C7" s="1" t="s">
        <v>10</v>
      </c>
      <c r="D7" s="1" t="s">
        <v>11</v>
      </c>
      <c r="E7" s="11"/>
      <c r="F7" s="2"/>
      <c r="G7" s="1" t="str">
        <f aca="false">VLOOKUP(ROW(G7)-ROW($G$2)+1,Data,2,FALSE())</f>
        <v>Germany</v>
      </c>
      <c r="H7" s="1" t="str">
        <f aca="false">VLOOKUP(ROW(H7)-ROW($G$2)+1,Data,3,FALSE())</f>
        <v>IGP</v>
      </c>
    </row>
    <row r="8" customFormat="false" ht="12.75" hidden="false" customHeight="false" outlineLevel="0" collapsed="false">
      <c r="A8" s="9" t="n">
        <f aca="false">IF(ISERROR(VLOOKUP(C8,Countries,1,FALSE())),0,1)+A7</f>
        <v>4</v>
      </c>
      <c r="B8" s="10" t="n">
        <f aca="false">IF(A8=A7,0,A8)</f>
        <v>4</v>
      </c>
      <c r="C8" s="1" t="s">
        <v>13</v>
      </c>
      <c r="D8" s="1" t="s">
        <v>14</v>
      </c>
      <c r="E8" s="11"/>
      <c r="F8" s="2"/>
      <c r="G8" s="1" t="str">
        <f aca="false">VLOOKUP(ROW(G8)-ROW($G$2)+1,Data,2,FALSE())</f>
        <v>Germany</v>
      </c>
      <c r="H8" s="1" t="str">
        <f aca="false">VLOOKUP(ROW(H8)-ROW($G$2)+1,Data,3,FALSE())</f>
        <v>Generali</v>
      </c>
    </row>
    <row r="9" customFormat="false" ht="12.75" hidden="false" customHeight="false" outlineLevel="0" collapsed="false">
      <c r="A9" s="9" t="n">
        <f aca="false">IF(ISERROR(VLOOKUP(C9,Countries,1,FALSE())),0,1)+A8</f>
        <v>5</v>
      </c>
      <c r="B9" s="10" t="n">
        <f aca="false">IF(A9=A8,0,A9)</f>
        <v>5</v>
      </c>
      <c r="C9" s="1" t="s">
        <v>13</v>
      </c>
      <c r="D9" s="1" t="s">
        <v>7</v>
      </c>
      <c r="E9" s="11"/>
      <c r="F9" s="2"/>
      <c r="G9" s="1" t="str">
        <f aca="false">VLOOKUP(ROW(G9)-ROW($G$2)+1,Data,2,FALSE())</f>
        <v>Germany</v>
      </c>
      <c r="H9" s="1" t="str">
        <f aca="false">VLOOKUP(ROW(H9)-ROW($G$2)+1,Data,3,FALSE())</f>
        <v>Generali</v>
      </c>
    </row>
    <row r="10" customFormat="false" ht="12.75" hidden="false" customHeight="false" outlineLevel="0" collapsed="false">
      <c r="A10" s="9" t="n">
        <f aca="false">IF(ISERROR(VLOOKUP(C10,Countries,1,FALSE())),0,1)+A9</f>
        <v>6</v>
      </c>
      <c r="B10" s="10" t="n">
        <f aca="false">IF(A10=A9,0,A10)</f>
        <v>6</v>
      </c>
      <c r="C10" s="1" t="s">
        <v>13</v>
      </c>
      <c r="D10" s="1" t="s">
        <v>16</v>
      </c>
      <c r="E10" s="11"/>
      <c r="F10" s="2"/>
      <c r="G10" s="1" t="str">
        <f aca="false">VLOOKUP(ROW(G10)-ROW($G$2)+1,Data,2,FALSE())</f>
        <v>Germany</v>
      </c>
      <c r="H10" s="1" t="str">
        <f aca="false">VLOOKUP(ROW(H10)-ROW($G$2)+1,Data,3,FALSE())</f>
        <v>All Net</v>
      </c>
    </row>
    <row r="11" customFormat="false" ht="12.75" hidden="false" customHeight="false" outlineLevel="0" collapsed="false">
      <c r="A11" s="9" t="n">
        <f aca="false">IF(ISERROR(VLOOKUP(C11,Countries,1,FALSE())),0,1)+A10</f>
        <v>7</v>
      </c>
      <c r="B11" s="10" t="n">
        <f aca="false">IF(A11=A10,0,A11)</f>
        <v>7</v>
      </c>
      <c r="C11" s="1" t="s">
        <v>13</v>
      </c>
      <c r="D11" s="1" t="s">
        <v>8</v>
      </c>
      <c r="E11" s="11"/>
      <c r="F11" s="2"/>
      <c r="G11" s="1" t="str">
        <f aca="false">VLOOKUP(ROW(G11)-ROW($G$2)+1,Data,2,FALSE())</f>
        <v>Germany</v>
      </c>
      <c r="H11" s="1" t="str">
        <f aca="false">VLOOKUP(ROW(H11)-ROW($G$2)+1,Data,3,FALSE())</f>
        <v>All Net</v>
      </c>
    </row>
    <row r="12" customFormat="false" ht="12.75" hidden="false" customHeight="false" outlineLevel="0" collapsed="false">
      <c r="A12" s="9" t="n">
        <f aca="false">IF(ISERROR(VLOOKUP(C12,Countries,1,FALSE())),0,1)+A11</f>
        <v>8</v>
      </c>
      <c r="B12" s="10" t="n">
        <f aca="false">IF(A12=A11,0,A12)</f>
        <v>8</v>
      </c>
      <c r="C12" s="1" t="s">
        <v>13</v>
      </c>
      <c r="D12" s="1" t="s">
        <v>8</v>
      </c>
      <c r="E12" s="11"/>
      <c r="F12" s="2"/>
      <c r="G12" s="1" t="str">
        <f aca="false">VLOOKUP(ROW(G12)-ROW($G$2)+1,Data,2,FALSE())</f>
        <v>Germany</v>
      </c>
      <c r="H12" s="1" t="str">
        <f aca="false">VLOOKUP(ROW(H12)-ROW($G$2)+1,Data,3,FALSE())</f>
        <v>All Net</v>
      </c>
    </row>
    <row r="13" customFormat="false" ht="12.75" hidden="false" customHeight="false" outlineLevel="0" collapsed="false">
      <c r="A13" s="9" t="n">
        <f aca="false">IF(ISERROR(VLOOKUP(C13,Countries,1,FALSE())),0,1)+A12</f>
        <v>9</v>
      </c>
      <c r="B13" s="10" t="n">
        <f aca="false">IF(A13=A12,0,A13)</f>
        <v>9</v>
      </c>
      <c r="C13" s="1" t="s">
        <v>13</v>
      </c>
      <c r="D13" s="1" t="s">
        <v>17</v>
      </c>
      <c r="E13" s="11"/>
      <c r="F13" s="2"/>
      <c r="G13" s="1" t="str">
        <f aca="false">VLOOKUP(ROW(G13)-ROW($G$2)+1,Data,2,FALSE())</f>
        <v>Germany</v>
      </c>
      <c r="H13" s="1" t="str">
        <f aca="false">VLOOKUP(ROW(H13)-ROW($G$2)+1,Data,3,FALSE())</f>
        <v>Zurich </v>
      </c>
    </row>
    <row r="14" customFormat="false" ht="12.75" hidden="false" customHeight="false" outlineLevel="0" collapsed="false">
      <c r="A14" s="9" t="n">
        <f aca="false">IF(ISERROR(VLOOKUP(C14,Countries,1,FALSE())),0,1)+A13</f>
        <v>10</v>
      </c>
      <c r="B14" s="10" t="n">
        <f aca="false">IF(A14=A13,0,A14)</f>
        <v>10</v>
      </c>
      <c r="C14" s="1" t="s">
        <v>13</v>
      </c>
      <c r="D14" s="1" t="s">
        <v>17</v>
      </c>
      <c r="E14" s="11"/>
      <c r="F14" s="2"/>
      <c r="G14" s="1" t="str">
        <f aca="false">VLOOKUP(ROW(G14)-ROW($G$2)+1,Data,2,FALSE())</f>
        <v>Germany</v>
      </c>
      <c r="H14" s="1" t="str">
        <f aca="false">VLOOKUP(ROW(H14)-ROW($G$2)+1,Data,3,FALSE())</f>
        <v>Maxis</v>
      </c>
    </row>
    <row r="15" customFormat="false" ht="12.75" hidden="false" customHeight="false" outlineLevel="0" collapsed="false">
      <c r="A15" s="9" t="n">
        <f aca="false">IF(ISERROR(VLOOKUP(C15,Countries,1,FALSE())),0,1)+A14</f>
        <v>11</v>
      </c>
      <c r="B15" s="10" t="n">
        <f aca="false">IF(A15=A14,0,A15)</f>
        <v>11</v>
      </c>
      <c r="C15" s="1" t="s">
        <v>13</v>
      </c>
      <c r="D15" s="1" t="s">
        <v>17</v>
      </c>
      <c r="E15" s="11"/>
      <c r="F15" s="2"/>
      <c r="G15" s="1" t="str">
        <f aca="false">VLOOKUP(ROW(G15)-ROW($G$2)+1,Data,2,FALSE())</f>
        <v>Germany</v>
      </c>
      <c r="H15" s="1" t="str">
        <f aca="false">VLOOKUP(ROW(H15)-ROW($G$2)+1,Data,3,FALSE())</f>
        <v>Insurope</v>
      </c>
    </row>
    <row r="16" customFormat="false" ht="12.75" hidden="false" customHeight="false" outlineLevel="0" collapsed="false">
      <c r="A16" s="9" t="n">
        <f aca="false">IF(ISERROR(VLOOKUP(C16,Countries,1,FALSE())),0,1)+A15</f>
        <v>12</v>
      </c>
      <c r="B16" s="10" t="n">
        <f aca="false">IF(A16=A15,0,A16)</f>
        <v>12</v>
      </c>
      <c r="C16" s="1" t="s">
        <v>13</v>
      </c>
      <c r="D16" s="1" t="s">
        <v>20</v>
      </c>
      <c r="E16" s="11"/>
      <c r="F16" s="2"/>
      <c r="G16" s="1" t="str">
        <f aca="false">VLOOKUP(ROW(G16)-ROW($G$2)+1,Data,2,FALSE())</f>
        <v>Germany</v>
      </c>
      <c r="H16" s="1" t="str">
        <f aca="false">VLOOKUP(ROW(H16)-ROW($G$2)+1,Data,3,FALSE())</f>
        <v>Global Benefits Network</v>
      </c>
    </row>
    <row r="17" customFormat="false" ht="12.75" hidden="false" customHeight="false" outlineLevel="0" collapsed="false">
      <c r="A17" s="9" t="n">
        <f aca="false">IF(ISERROR(VLOOKUP(C17,Countries,1,FALSE())),0,1)+A16</f>
        <v>13</v>
      </c>
      <c r="B17" s="10" t="n">
        <f aca="false">IF(A17=A16,0,A17)</f>
        <v>13</v>
      </c>
      <c r="C17" s="1" t="s">
        <v>13</v>
      </c>
      <c r="D17" s="1" t="s">
        <v>19</v>
      </c>
      <c r="E17" s="11"/>
      <c r="F17" s="2"/>
      <c r="G17" s="1" t="str">
        <f aca="false">VLOOKUP(ROW(G17)-ROW($G$2)+1,Data,2,FALSE())</f>
        <v>Germany</v>
      </c>
      <c r="H17" s="1" t="str">
        <f aca="false">VLOOKUP(ROW(H17)-ROW($G$2)+1,Data,3,FALSE())</f>
        <v>Maxis</v>
      </c>
    </row>
    <row r="18" customFormat="false" ht="12.75" hidden="false" customHeight="false" outlineLevel="0" collapsed="false">
      <c r="A18" s="9" t="n">
        <f aca="false">IF(ISERROR(VLOOKUP(C18,Countries,1,FALSE())),0,1)+A17</f>
        <v>14</v>
      </c>
      <c r="B18" s="10" t="n">
        <f aca="false">IF(A18=A17,0,A18)</f>
        <v>14</v>
      </c>
      <c r="C18" s="1" t="s">
        <v>13</v>
      </c>
      <c r="D18" s="1" t="s">
        <v>11</v>
      </c>
      <c r="E18" s="11"/>
      <c r="F18" s="2"/>
      <c r="G18" s="1" t="str">
        <f aca="false">VLOOKUP(ROW(G18)-ROW($G$2)+1,Data,2,FALSE())</f>
        <v>Germany</v>
      </c>
      <c r="H18" s="1" t="str">
        <f aca="false">VLOOKUP(ROW(H18)-ROW($G$2)+1,Data,3,FALSE())</f>
        <v>Maxis</v>
      </c>
    </row>
    <row r="19" customFormat="false" ht="12.75" hidden="false" customHeight="false" outlineLevel="0" collapsed="false">
      <c r="A19" s="9" t="n">
        <f aca="false">IF(ISERROR(VLOOKUP(C19,Countries,1,FALSE())),0,1)+A18</f>
        <v>15</v>
      </c>
      <c r="B19" s="10" t="n">
        <f aca="false">IF(A19=A18,0,A19)</f>
        <v>15</v>
      </c>
      <c r="C19" s="1" t="s">
        <v>13</v>
      </c>
      <c r="D19" s="1" t="s">
        <v>15</v>
      </c>
      <c r="E19" s="11"/>
      <c r="F19" s="2"/>
      <c r="G19" s="1" t="e">
        <f aca="false">VLOOKUP(ROW(G19)-ROW($G$2)+1,Data,2,FALSE())</f>
        <v>#N/A</v>
      </c>
      <c r="H19" s="1" t="e">
        <f aca="false">VLOOKUP(ROW(H19)-ROW($G$2)+1,Data,3,FALSE())</f>
        <v>#N/A</v>
      </c>
    </row>
    <row r="20" customFormat="false" ht="12.75" hidden="false" customHeight="false" outlineLevel="0" collapsed="false">
      <c r="A20" s="9" t="n">
        <f aca="false">IF(ISERROR(VLOOKUP(C20,Countries,1,FALSE())),0,1)+A19</f>
        <v>16</v>
      </c>
      <c r="B20" s="10" t="n">
        <f aca="false">IF(A20=A19,0,A20)</f>
        <v>16</v>
      </c>
      <c r="C20" s="1" t="s">
        <v>13</v>
      </c>
      <c r="D20" s="1" t="s">
        <v>19</v>
      </c>
      <c r="E20" s="11"/>
      <c r="F20" s="2"/>
      <c r="G20" s="1" t="e">
        <f aca="false">VLOOKUP(ROW(G20)-ROW($G$2)+1,Data,2,FALSE())</f>
        <v>#N/A</v>
      </c>
      <c r="H20" s="1" t="e">
        <f aca="false">VLOOKUP(ROW(H20)-ROW($G$2)+1,Data,3,FALSE())</f>
        <v>#N/A</v>
      </c>
    </row>
    <row r="21" customFormat="false" ht="12.75" hidden="false" customHeight="false" outlineLevel="0" collapsed="false">
      <c r="A21" s="9" t="n">
        <f aca="false">IF(ISERROR(VLOOKUP(C21,Countries,1,FALSE())),0,1)+A20</f>
        <v>17</v>
      </c>
      <c r="B21" s="10" t="n">
        <f aca="false">IF(A21=A20,0,A21)</f>
        <v>17</v>
      </c>
      <c r="C21" s="1" t="s">
        <v>13</v>
      </c>
      <c r="D21" s="1" t="s">
        <v>19</v>
      </c>
      <c r="E21" s="11"/>
      <c r="F21" s="2"/>
      <c r="G21" s="1" t="e">
        <f aca="false">VLOOKUP(ROW(G21)-ROW($G$2)+1,Data,2,FALSE())</f>
        <v>#N/A</v>
      </c>
      <c r="H21" s="1" t="e">
        <f aca="false">VLOOKUP(ROW(H21)-ROW($G$2)+1,Data,3,FALSE())</f>
        <v>#N/A</v>
      </c>
    </row>
    <row r="22" customFormat="false" ht="12.75" hidden="false" customHeight="false" outlineLevel="0" collapsed="false">
      <c r="E22" s="12"/>
      <c r="G22" s="1" t="e">
        <f aca="false">VLOOKUP(ROW(G22)-ROW($G$2)+1,Data,2,FALSE())</f>
        <v>#N/A</v>
      </c>
      <c r="H22" s="1" t="e">
        <f aca="false">VLOOKUP(ROW(H22)-ROW($G$2)+1,Data,3,FALSE())</f>
        <v>#N/A</v>
      </c>
    </row>
    <row r="23" customFormat="false" ht="12.75" hidden="false" customHeight="false" outlineLevel="0" collapsed="false">
      <c r="E23" s="12"/>
      <c r="G23" s="1" t="e">
        <f aca="false">VLOOKUP(ROW(G23)-ROW($G$2)+1,Data,2,FALSE())</f>
        <v>#N/A</v>
      </c>
      <c r="H23" s="1" t="e">
        <f aca="false">VLOOKUP(ROW(H23)-ROW($G$2)+1,Data,3,FALSE())</f>
        <v>#N/A</v>
      </c>
    </row>
    <row r="24" customFormat="false" ht="12.75" hidden="false" customHeight="false" outlineLevel="0" collapsed="false">
      <c r="E24" s="12"/>
      <c r="G24" s="1" t="e">
        <f aca="false">VLOOKUP(ROW(G24)-ROW($G$2)+1,Data,2,FALSE())</f>
        <v>#N/A</v>
      </c>
      <c r="H24" s="1" t="e">
        <f aca="false">VLOOKUP(ROW(H24)-ROW($G$2)+1,Data,3,FALSE())</f>
        <v>#N/A</v>
      </c>
    </row>
    <row r="25" customFormat="false" ht="12.75" hidden="false" customHeight="false" outlineLevel="0" collapsed="false">
      <c r="E25" s="12"/>
      <c r="G25" s="1" t="e">
        <f aca="false">VLOOKUP(ROW(G25)-ROW($G$2)+1,Data,2,FALSE())</f>
        <v>#N/A</v>
      </c>
      <c r="H25" s="1" t="e">
        <f aca="false">VLOOKUP(ROW(H25)-ROW($G$2)+1,Data,3,FALSE())</f>
        <v>#N/A</v>
      </c>
    </row>
    <row r="26" customFormat="false" ht="12.75" hidden="false" customHeight="false" outlineLevel="0" collapsed="false">
      <c r="E26" s="12"/>
      <c r="G26" s="1" t="e">
        <f aca="false">VLOOKUP(ROW(G26)-ROW($G$2)+1,Data,2,FALSE())</f>
        <v>#N/A</v>
      </c>
      <c r="H26" s="1" t="e">
        <f aca="false">VLOOKUP(ROW(H26)-ROW($G$2)+1,Data,3,FALSE())</f>
        <v>#N/A</v>
      </c>
    </row>
    <row r="27" customFormat="false" ht="12.75" hidden="false" customHeight="false" outlineLevel="0" collapsed="false">
      <c r="E27" s="12"/>
      <c r="G27" s="1" t="e">
        <f aca="false">VLOOKUP(ROW(G27)-ROW($G$2)+1,Data,2,FALSE())</f>
        <v>#N/A</v>
      </c>
      <c r="H27" s="1" t="e">
        <f aca="false">VLOOKUP(ROW(H27)-ROW($G$2)+1,Data,3,FALSE())</f>
        <v>#N/A</v>
      </c>
    </row>
    <row r="28" customFormat="false" ht="12.75" hidden="false" customHeight="false" outlineLevel="0" collapsed="false">
      <c r="E28" s="12"/>
      <c r="G28" s="1" t="e">
        <f aca="false">VLOOKUP(ROW(G28)-ROW($G$2)+1,Data,2,FALSE())</f>
        <v>#N/A</v>
      </c>
      <c r="H28" s="1" t="e">
        <f aca="false">VLOOKUP(ROW(H28)-ROW($G$2)+1,Data,3,FALSE())</f>
        <v>#N/A</v>
      </c>
    </row>
    <row r="29" customFormat="false" ht="12.75" hidden="false" customHeight="false" outlineLevel="0" collapsed="false">
      <c r="E29" s="12"/>
      <c r="G29" s="1" t="e">
        <f aca="false">VLOOKUP(ROW(G29)-ROW($G$2)+1,Data,2,FALSE())</f>
        <v>#N/A</v>
      </c>
      <c r="H29" s="1" t="e">
        <f aca="false">VLOOKUP(ROW(H29)-ROW($G$2)+1,Data,3,FALSE())</f>
        <v>#N/A</v>
      </c>
    </row>
    <row r="30" customFormat="false" ht="12.75" hidden="false" customHeight="false" outlineLevel="0" collapsed="false">
      <c r="E30" s="12"/>
      <c r="G30" s="1" t="e">
        <f aca="false">VLOOKUP(ROW(G30)-ROW($G$2)+1,Data,2,FALSE())</f>
        <v>#N/A</v>
      </c>
      <c r="H30" s="1" t="e">
        <f aca="false">VLOOKUP(ROW(H30)-ROW($G$2)+1,Data,3,FALSE())</f>
        <v>#N/A</v>
      </c>
    </row>
    <row r="31" customFormat="false" ht="12.75" hidden="false" customHeight="false" outlineLevel="0" collapsed="false">
      <c r="E31" s="12"/>
      <c r="G31" s="1" t="e">
        <f aca="false">VLOOKUP(ROW(G31)-ROW($G$2)+1,Data,2,FALSE())</f>
        <v>#N/A</v>
      </c>
      <c r="H31" s="1" t="e">
        <f aca="false">VLOOKUP(ROW(H31)-ROW($G$2)+1,Data,3,FALSE())</f>
        <v>#N/A</v>
      </c>
    </row>
    <row r="32" customFormat="false" ht="12.75" hidden="false" customHeight="false" outlineLevel="0" collapsed="false">
      <c r="G32" s="1" t="e">
        <f aca="false">VLOOKUP(ROW(G32)-ROW($G$2)+1,Data,2,FALSE())</f>
        <v>#N/A</v>
      </c>
      <c r="H32" s="1" t="e">
        <f aca="false">VLOOKUP(ROW(H32)-ROW($G$2)+1,Data,3,FALSE())</f>
        <v>#N/A</v>
      </c>
    </row>
    <row r="33" customFormat="false" ht="12.75" hidden="false" customHeight="false" outlineLevel="0" collapsed="false">
      <c r="G33" s="1" t="e">
        <f aca="false">VLOOKUP(ROW(G33)-ROW($G$2)+1,Data,2,FALSE())</f>
        <v>#N/A</v>
      </c>
      <c r="H33" s="1" t="e">
        <f aca="false">VLOOKUP(ROW(H33)-ROW($G$2)+1,Data,3,FALSE())</f>
        <v>#N/A</v>
      </c>
    </row>
    <row r="34" customFormat="false" ht="12.75" hidden="false" customHeight="false" outlineLevel="0" collapsed="false">
      <c r="G34" s="1" t="e">
        <f aca="false">VLOOKUP(ROW(G34)-ROW($G$2)+1,Data,2,FALSE())</f>
        <v>#N/A</v>
      </c>
      <c r="H34" s="1" t="e">
        <f aca="false">VLOOKUP(ROW(H34)-ROW($G$2)+1,Data,3,FALSE())</f>
        <v>#N/A</v>
      </c>
    </row>
    <row r="35" customFormat="false" ht="12.75" hidden="false" customHeight="false" outlineLevel="0" collapsed="false">
      <c r="G35" s="1" t="e">
        <f aca="false">VLOOKUP(ROW(G35)-ROW($G$2)+1,Data,2,FALSE())</f>
        <v>#N/A</v>
      </c>
      <c r="H35" s="1" t="e">
        <f aca="false">VLOOKUP(ROW(H35)-ROW($G$2)+1,Data,3,FALSE())</f>
        <v>#N/A</v>
      </c>
    </row>
    <row r="36" customFormat="false" ht="12.75" hidden="false" customHeight="false" outlineLevel="0" collapsed="false">
      <c r="G36" s="1" t="e">
        <f aca="false">VLOOKUP(ROW(G36)-ROW($G$2)+1,Data,2,FALSE())</f>
        <v>#N/A</v>
      </c>
      <c r="H36" s="1" t="e">
        <f aca="false">VLOOKUP(ROW(H36)-ROW($G$2)+1,Data,3,FALSE())</f>
        <v>#N/A</v>
      </c>
    </row>
    <row r="37" customFormat="false" ht="12.75" hidden="false" customHeight="false" outlineLevel="0" collapsed="false">
      <c r="G37" s="1" t="e">
        <f aca="false">VLOOKUP(ROW(G37)-ROW($G$2)+1,Data,2,FALSE())</f>
        <v>#N/A</v>
      </c>
      <c r="H37" s="1" t="e">
        <f aca="false">VLOOKUP(ROW(H37)-ROW($G$2)+1,Data,3,FALSE())</f>
        <v>#N/A</v>
      </c>
    </row>
    <row r="38" customFormat="false" ht="12.75" hidden="false" customHeight="false" outlineLevel="0" collapsed="false">
      <c r="G38" s="1" t="e">
        <f aca="false">VLOOKUP(ROW(G38)-ROW($G$2)+1,Data,2,FALSE())</f>
        <v>#N/A</v>
      </c>
      <c r="H38" s="1" t="e">
        <f aca="false">VLOOKUP(ROW(H38)-ROW($G$2)+1,Data,3,FALSE())</f>
        <v>#N/A</v>
      </c>
    </row>
    <row r="39" customFormat="false" ht="12.75" hidden="false" customHeight="false" outlineLevel="0" collapsed="false">
      <c r="G39" s="1" t="e">
        <f aca="false">VLOOKUP(ROW(G39)-ROW($G$2)+1,Data,2,FALSE())</f>
        <v>#N/A</v>
      </c>
      <c r="H39" s="1" t="e">
        <f aca="false">VLOOKUP(ROW(H39)-ROW($G$2)+1,Data,3,FALSE())</f>
        <v>#N/A</v>
      </c>
    </row>
    <row r="40" customFormat="false" ht="12.75" hidden="false" customHeight="false" outlineLevel="0" collapsed="false">
      <c r="G40" s="1" t="e">
        <f aca="false">VLOOKUP(ROW(G40)-ROW($G$2)+1,Data,2,FALSE())</f>
        <v>#N/A</v>
      </c>
      <c r="H40" s="1" t="e">
        <f aca="false">VLOOKUP(ROW(H40)-ROW($G$2)+1,Data,3,FALSE())</f>
        <v>#N/A</v>
      </c>
    </row>
    <row r="41" customFormat="false" ht="12.75" hidden="false" customHeight="false" outlineLevel="0" collapsed="false">
      <c r="G41" s="1" t="e">
        <f aca="false">VLOOKUP(ROW(G41)-ROW($G$2)+1,Data,2,FALSE())</f>
        <v>#N/A</v>
      </c>
      <c r="H41" s="1" t="e">
        <f aca="false">VLOOKUP(ROW(H41)-ROW($G$2)+1,Data,3,FALSE())</f>
        <v>#N/A</v>
      </c>
    </row>
    <row r="42" customFormat="false" ht="12.75" hidden="false" customHeight="false" outlineLevel="0" collapsed="false">
      <c r="G42" s="1" t="e">
        <f aca="false">VLOOKUP(ROW(G42)-ROW($G$2)+1,Data,2,FALSE())</f>
        <v>#N/A</v>
      </c>
      <c r="H42" s="1" t="e">
        <f aca="false">VLOOKUP(ROW(H42)-ROW($G$2)+1,Data,3,FALSE())</f>
        <v>#N/A</v>
      </c>
    </row>
    <row r="43" customFormat="false" ht="12.75" hidden="false" customHeight="false" outlineLevel="0" collapsed="false">
      <c r="G43" s="1" t="e">
        <f aca="false">VLOOKUP(ROW(G43)-ROW($G$2)+1,Data,2,FALSE())</f>
        <v>#N/A</v>
      </c>
      <c r="H43" s="1" t="e">
        <f aca="false">VLOOKUP(ROW(H43)-ROW($G$2)+1,Data,3,FALSE())</f>
        <v>#N/A</v>
      </c>
    </row>
    <row r="44" customFormat="false" ht="12.75" hidden="false" customHeight="false" outlineLevel="0" collapsed="false">
      <c r="G44" s="1" t="e">
        <f aca="false">VLOOKUP(ROW(G44)-ROW($G$2)+1,Data,2,FALSE())</f>
        <v>#N/A</v>
      </c>
      <c r="H44" s="1" t="e">
        <f aca="false">VLOOKUP(ROW(H44)-ROW($G$2)+1,Data,3,FALSE()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18:59:44Z</dcterms:created>
  <dc:creator>Björn</dc:creator>
  <dc:description/>
  <dc:language>en-US</dc:language>
  <cp:lastModifiedBy>Administrator</cp:lastModifiedBy>
  <dcterms:modified xsi:type="dcterms:W3CDTF">2022-09-06T08:51:08Z</dcterms:modified>
  <cp:revision>0</cp:revision>
  <dc:subject/>
  <dc:title/>
</cp:coreProperties>
</file>